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84330"/>
        <c:axId val="26112801"/>
      </c:scatterChart>
      <c:valAx>
        <c:axId val="6628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01"/>
        <c:crossesAt val="0"/>
        <c:crossBetween val="midCat"/>
      </c:valAx>
      <c:valAx>
        <c:axId val="2611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65216"/>
        <c:axId val="24750399"/>
      </c:scatterChart>
      <c:valAx>
        <c:axId val="1816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99"/>
        <c:crossesAt val="0"/>
        <c:crossBetween val="midCat"/>
      </c:valAx>
      <c:valAx>
        <c:axId val="247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45747"/>
        <c:axId val="52702860"/>
      </c:scatterChart>
      <c:valAx>
        <c:axId val="3894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60"/>
        <c:crossesAt val="0"/>
        <c:crossBetween val="midCat"/>
      </c:valAx>
      <c:valAx>
        <c:axId val="5270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11997"/>
        <c:axId val="84314762"/>
      </c:scatterChart>
      <c:valAx>
        <c:axId val="1991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62"/>
        <c:crossesAt val="0"/>
        <c:crossBetween val="midCat"/>
      </c:valAx>
      <c:valAx>
        <c:axId val="8431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