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170101"/>
        <c:axId val="44767199"/>
      </c:barChart>
      <c:catAx>
        <c:axId val="13170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7199"/>
        <c:auto val="1"/>
        <c:lblAlgn val="ctr"/>
        <c:lblOffset val="100"/>
        <c:noMultiLvlLbl val="0"/>
      </c:catAx>
      <c:valAx>
        <c:axId val="4476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0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177266"/>
        <c:axId val="73949082"/>
      </c:barChart>
      <c:catAx>
        <c:axId val="18177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9082"/>
        <c:auto val="1"/>
        <c:lblAlgn val="ctr"/>
        <c:lblOffset val="100"/>
        <c:noMultiLvlLbl val="0"/>
      </c:catAx>
      <c:valAx>
        <c:axId val="7394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7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304834"/>
        <c:axId val="15731608"/>
      </c:barChart>
      <c:catAx>
        <c:axId val="58304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1608"/>
        <c:auto val="1"/>
        <c:lblAlgn val="ctr"/>
        <c:lblOffset val="100"/>
        <c:noMultiLvlLbl val="0"/>
      </c:catAx>
      <c:valAx>
        <c:axId val="1573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4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995326"/>
        <c:axId val="36163317"/>
      </c:barChart>
      <c:catAx>
        <c:axId val="48995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3317"/>
        <c:auto val="1"/>
        <c:lblAlgn val="ctr"/>
        <c:lblOffset val="100"/>
        <c:noMultiLvlLbl val="0"/>
      </c:catAx>
      <c:valAx>
        <c:axId val="36163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5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00655"/>
        <c:axId val="65038826"/>
      </c:barChart>
      <c:catAx>
        <c:axId val="5800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8826"/>
        <c:auto val="1"/>
        <c:lblAlgn val="ctr"/>
        <c:lblOffset val="100"/>
        <c:noMultiLvlLbl val="0"/>
      </c:catAx>
      <c:valAx>
        <c:axId val="6503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79859"/>
        <c:axId val="29233743"/>
      </c:barChart>
      <c:catAx>
        <c:axId val="9579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3743"/>
        <c:auto val="1"/>
        <c:lblAlgn val="ctr"/>
        <c:lblOffset val="100"/>
        <c:noMultiLvlLbl val="0"/>
      </c:catAx>
      <c:valAx>
        <c:axId val="29233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426553"/>
        <c:axId val="71279245"/>
      </c:barChart>
      <c:catAx>
        <c:axId val="69426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9245"/>
        <c:auto val="1"/>
        <c:lblAlgn val="ctr"/>
        <c:lblOffset val="100"/>
        <c:noMultiLvlLbl val="0"/>
      </c:catAx>
      <c:valAx>
        <c:axId val="7127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6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138924"/>
        <c:axId val="91759941"/>
      </c:barChart>
      <c:catAx>
        <c:axId val="12138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9941"/>
        <c:auto val="1"/>
        <c:lblAlgn val="ctr"/>
        <c:lblOffset val="100"/>
        <c:noMultiLvlLbl val="0"/>
      </c:catAx>
      <c:valAx>
        <c:axId val="9175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8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566764"/>
        <c:axId val="16316565"/>
      </c:barChart>
      <c:catAx>
        <c:axId val="85566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6565"/>
        <c:auto val="1"/>
        <c:lblAlgn val="ctr"/>
        <c:lblOffset val="100"/>
        <c:noMultiLvlLbl val="0"/>
      </c:catAx>
      <c:valAx>
        <c:axId val="1631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6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600432"/>
        <c:axId val="29514715"/>
      </c:barChart>
      <c:catAx>
        <c:axId val="58600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4715"/>
        <c:auto val="1"/>
        <c:lblAlgn val="ctr"/>
        <c:lblOffset val="100"/>
        <c:noMultiLvlLbl val="0"/>
      </c:catAx>
      <c:valAx>
        <c:axId val="2951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0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627778"/>
        <c:axId val="3667353"/>
      </c:barChart>
      <c:catAx>
        <c:axId val="23627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353"/>
        <c:auto val="1"/>
        <c:lblAlgn val="ctr"/>
        <c:lblOffset val="100"/>
        <c:noMultiLvlLbl val="0"/>
      </c:catAx>
      <c:valAx>
        <c:axId val="366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7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13523"/>
        <c:axId val="9638323"/>
      </c:barChart>
      <c:catAx>
        <c:axId val="5013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323"/>
        <c:auto val="1"/>
        <c:lblAlgn val="ctr"/>
        <c:lblOffset val="100"/>
        <c:noMultiLvlLbl val="0"/>
      </c:catAx>
      <c:valAx>
        <c:axId val="963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151816"/>
        <c:axId val="35139346"/>
      </c:barChart>
      <c:catAx>
        <c:axId val="26151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9346"/>
        <c:auto val="1"/>
        <c:lblAlgn val="ctr"/>
        <c:lblOffset val="100"/>
        <c:noMultiLvlLbl val="0"/>
      </c:catAx>
      <c:valAx>
        <c:axId val="3513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1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664038"/>
        <c:axId val="71857381"/>
      </c:barChart>
      <c:catAx>
        <c:axId val="85664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7381"/>
        <c:auto val="1"/>
        <c:lblAlgn val="ctr"/>
        <c:lblOffset val="100"/>
        <c:noMultiLvlLbl val="0"/>
      </c:catAx>
      <c:valAx>
        <c:axId val="7185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4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59086"/>
        <c:axId val="17754374"/>
      </c:barChart>
      <c:catAx>
        <c:axId val="8459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4374"/>
        <c:auto val="1"/>
        <c:lblAlgn val="ctr"/>
        <c:lblOffset val="100"/>
        <c:noMultiLvlLbl val="0"/>
      </c:catAx>
      <c:valAx>
        <c:axId val="1775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391217"/>
        <c:axId val="25510895"/>
      </c:barChart>
      <c:catAx>
        <c:axId val="88391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0895"/>
        <c:auto val="1"/>
        <c:lblAlgn val="ctr"/>
        <c:lblOffset val="100"/>
        <c:noMultiLvlLbl val="0"/>
      </c:catAx>
      <c:valAx>
        <c:axId val="2551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1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250243"/>
        <c:axId val="29488740"/>
      </c:barChart>
      <c:catAx>
        <c:axId val="76250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8740"/>
        <c:auto val="1"/>
        <c:lblAlgn val="ctr"/>
        <c:lblOffset val="100"/>
        <c:noMultiLvlLbl val="0"/>
      </c:catAx>
      <c:valAx>
        <c:axId val="2948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0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579198"/>
        <c:axId val="30512872"/>
      </c:barChart>
      <c:catAx>
        <c:axId val="72579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2872"/>
        <c:auto val="1"/>
        <c:lblAlgn val="ctr"/>
        <c:lblOffset val="100"/>
        <c:noMultiLvlLbl val="0"/>
      </c:catAx>
      <c:valAx>
        <c:axId val="3051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9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