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9037432"/>
        <c:axId val="86703059"/>
      </c:barChart>
      <c:catAx>
        <c:axId val="790374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703059"/>
        <c:auto val="1"/>
        <c:lblAlgn val="ctr"/>
        <c:lblOffset val="100"/>
        <c:noMultiLvlLbl val="0"/>
      </c:catAx>
      <c:valAx>
        <c:axId val="867030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03743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526711"/>
        <c:axId val="89641203"/>
      </c:scatterChart>
      <c:valAx>
        <c:axId val="40526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1203"/>
        <c:crossesAt val="0"/>
        <c:crossBetween val="midCat"/>
      </c:valAx>
      <c:valAx>
        <c:axId val="8964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67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