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71643"/>
        <c:axId val="32917587"/>
      </c:barChart>
      <c:catAx>
        <c:axId val="50171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17587"/>
        <c:auto val="1"/>
        <c:lblAlgn val="ctr"/>
        <c:lblOffset val="100"/>
        <c:noMultiLvlLbl val="0"/>
      </c:catAx>
      <c:valAx>
        <c:axId val="32917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1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26381"/>
        <c:axId val="14445723"/>
      </c:scatterChart>
      <c:valAx>
        <c:axId val="548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723"/>
        <c:crossesAt val="0"/>
        <c:crossBetween val="midCat"/>
      </c:valAx>
      <c:valAx>
        <c:axId val="144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