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25256"/>
        <c:axId val="2213606"/>
      </c:scatterChart>
      <c:valAx>
        <c:axId val="884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06"/>
        <c:crossesAt val="0"/>
        <c:crossBetween val="midCat"/>
      </c:valAx>
      <c:valAx>
        <c:axId val="2213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3173"/>
        <c:axId val="21042619"/>
      </c:scatterChart>
      <c:valAx>
        <c:axId val="887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19"/>
        <c:crossesAt val="0"/>
        <c:crossBetween val="midCat"/>
      </c:valAx>
      <c:valAx>
        <c:axId val="21042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56620"/>
        <c:axId val="62979173"/>
      </c:scatterChart>
      <c:valAx>
        <c:axId val="54256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73"/>
        <c:crossesAt val="0"/>
        <c:crossBetween val="midCat"/>
        <c:majorUnit val="10"/>
      </c:valAx>
      <c:valAx>
        <c:axId val="62979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3242"/>
        <c:axId val="80725510"/>
      </c:scatterChart>
      <c:valAx>
        <c:axId val="2132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10"/>
        <c:crossesAt val="0"/>
        <c:crossBetween val="midCat"/>
      </c:valAx>
      <c:valAx>
        <c:axId val="80725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0082"/>
        <c:axId val="26993461"/>
      </c:scatterChart>
      <c:valAx>
        <c:axId val="2620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461"/>
        <c:crossesAt val="0"/>
        <c:crossBetween val="midCat"/>
      </c:valAx>
      <c:valAx>
        <c:axId val="26993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