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85187"/>
        <c:axId val="93018676"/>
      </c:scatterChart>
      <c:valAx>
        <c:axId val="51785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676"/>
        <c:crossBetween val="midCat"/>
      </c:valAx>
      <c:valAx>
        <c:axId val="93018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69715"/>
        <c:axId val="3100275"/>
      </c:scatterChart>
      <c:valAx>
        <c:axId val="8656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75"/>
        <c:crossesAt val="0"/>
        <c:crossBetween val="midCat"/>
      </c:valAx>
      <c:valAx>
        <c:axId val="31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