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01632"/>
        <c:axId val="49111475"/>
      </c:scatterChart>
      <c:valAx>
        <c:axId val="58401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75"/>
        <c:crossBetween val="midCat"/>
      </c:valAx>
      <c:valAx>
        <c:axId val="49111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64022"/>
        <c:axId val="8888221"/>
      </c:scatterChart>
      <c:valAx>
        <c:axId val="473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1"/>
        <c:crossesAt val="0"/>
        <c:crossBetween val="midCat"/>
      </c:valAx>
      <c:valAx>
        <c:axId val="88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