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63880"/>
        <c:axId val="42720805"/>
      </c:barChart>
      <c:catAx>
        <c:axId val="759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05"/>
        <c:auto val="1"/>
        <c:lblAlgn val="ctr"/>
        <c:lblOffset val="100"/>
        <c:noMultiLvlLbl val="0"/>
      </c:catAx>
      <c:valAx>
        <c:axId val="427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7772"/>
        <c:axId val="66821411"/>
      </c:barChart>
      <c:catAx>
        <c:axId val="457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411"/>
        <c:auto val="1"/>
        <c:lblAlgn val="ctr"/>
        <c:lblOffset val="100"/>
        <c:noMultiLvlLbl val="0"/>
      </c:catAx>
      <c:valAx>
        <c:axId val="668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143"/>
        <c:axId val="82530548"/>
      </c:barChart>
      <c:catAx>
        <c:axId val="38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548"/>
        <c:auto val="1"/>
        <c:lblAlgn val="ctr"/>
        <c:lblOffset val="100"/>
        <c:noMultiLvlLbl val="0"/>
      </c:catAx>
      <c:valAx>
        <c:axId val="825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5194"/>
        <c:axId val="70448579"/>
      </c:barChart>
      <c:catAx>
        <c:axId val="211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579"/>
        <c:auto val="1"/>
        <c:lblAlgn val="ctr"/>
        <c:lblOffset val="100"/>
        <c:noMultiLvlLbl val="0"/>
      </c:catAx>
      <c:valAx>
        <c:axId val="704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67527"/>
        <c:axId val="4912489"/>
      </c:barChart>
      <c:catAx>
        <c:axId val="907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89"/>
        <c:auto val="1"/>
        <c:lblAlgn val="ctr"/>
        <c:lblOffset val="100"/>
        <c:noMultiLvlLbl val="0"/>
      </c:catAx>
      <c:valAx>
        <c:axId val="49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57215"/>
        <c:axId val="57227374"/>
      </c:barChart>
      <c:catAx>
        <c:axId val="719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74"/>
        <c:auto val="1"/>
        <c:lblAlgn val="ctr"/>
        <c:lblOffset val="100"/>
        <c:noMultiLvlLbl val="0"/>
      </c:catAx>
      <c:valAx>
        <c:axId val="572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999"/>
        <c:axId val="24733024"/>
      </c:barChart>
      <c:catAx>
        <c:axId val="75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024"/>
        <c:auto val="1"/>
        <c:lblAlgn val="ctr"/>
        <c:lblOffset val="100"/>
        <c:noMultiLvlLbl val="0"/>
      </c:catAx>
      <c:valAx>
        <c:axId val="247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8944"/>
        <c:axId val="25923966"/>
      </c:barChart>
      <c:catAx>
        <c:axId val="3268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966"/>
        <c:auto val="1"/>
        <c:lblAlgn val="ctr"/>
        <c:lblOffset val="100"/>
        <c:noMultiLvlLbl val="0"/>
      </c:catAx>
      <c:valAx>
        <c:axId val="259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94341"/>
        <c:axId val="95884784"/>
      </c:barChart>
      <c:catAx>
        <c:axId val="945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784"/>
        <c:auto val="1"/>
        <c:lblAlgn val="ctr"/>
        <c:lblOffset val="100"/>
        <c:noMultiLvlLbl val="0"/>
      </c:catAx>
      <c:valAx>
        <c:axId val="958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5586"/>
        <c:axId val="11310871"/>
      </c:barChart>
      <c:catAx>
        <c:axId val="861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871"/>
        <c:auto val="1"/>
        <c:lblAlgn val="ctr"/>
        <c:lblOffset val="100"/>
        <c:noMultiLvlLbl val="0"/>
      </c:catAx>
      <c:valAx>
        <c:axId val="113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592"/>
        <c:axId val="52961077"/>
      </c:barChart>
      <c:catAx>
        <c:axId val="93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77"/>
        <c:auto val="1"/>
        <c:lblAlgn val="ctr"/>
        <c:lblOffset val="100"/>
        <c:noMultiLvlLbl val="0"/>
      </c:catAx>
      <c:valAx>
        <c:axId val="529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862"/>
        <c:axId val="36054384"/>
      </c:barChart>
      <c:catAx>
        <c:axId val="30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84"/>
        <c:auto val="1"/>
        <c:lblAlgn val="ctr"/>
        <c:lblOffset val="100"/>
        <c:noMultiLvlLbl val="0"/>
      </c:catAx>
      <c:valAx>
        <c:axId val="360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7021"/>
        <c:axId val="99411030"/>
      </c:barChart>
      <c:catAx>
        <c:axId val="7781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30"/>
        <c:auto val="1"/>
        <c:lblAlgn val="ctr"/>
        <c:lblOffset val="100"/>
        <c:noMultiLvlLbl val="0"/>
      </c:catAx>
      <c:valAx>
        <c:axId val="994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00431"/>
        <c:axId val="23034669"/>
      </c:barChart>
      <c:catAx>
        <c:axId val="3640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69"/>
        <c:auto val="1"/>
        <c:lblAlgn val="ctr"/>
        <c:lblOffset val="100"/>
        <c:noMultiLvlLbl val="0"/>
      </c:catAx>
      <c:valAx>
        <c:axId val="230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36674"/>
        <c:axId val="17174048"/>
      </c:barChart>
      <c:catAx>
        <c:axId val="827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048"/>
        <c:auto val="1"/>
        <c:lblAlgn val="ctr"/>
        <c:lblOffset val="100"/>
        <c:noMultiLvlLbl val="0"/>
      </c:catAx>
      <c:valAx>
        <c:axId val="171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7640"/>
        <c:axId val="18528577"/>
      </c:barChart>
      <c:catAx>
        <c:axId val="971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77"/>
        <c:auto val="1"/>
        <c:lblAlgn val="ctr"/>
        <c:lblOffset val="100"/>
        <c:noMultiLvlLbl val="0"/>
      </c:catAx>
      <c:valAx>
        <c:axId val="185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06345"/>
        <c:axId val="30488226"/>
      </c:barChart>
      <c:catAx>
        <c:axId val="518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226"/>
        <c:auto val="1"/>
        <c:lblAlgn val="ctr"/>
        <c:lblOffset val="100"/>
        <c:noMultiLvlLbl val="0"/>
      </c:catAx>
      <c:valAx>
        <c:axId val="304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4648"/>
        <c:axId val="15149696"/>
      </c:barChart>
      <c:catAx>
        <c:axId val="960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696"/>
        <c:auto val="1"/>
        <c:lblAlgn val="ctr"/>
        <c:lblOffset val="100"/>
        <c:noMultiLvlLbl val="0"/>
      </c:catAx>
      <c:valAx>
        <c:axId val="151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