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06895"/>
        <c:axId val="28890033"/>
      </c:scatterChart>
      <c:valAx>
        <c:axId val="85506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033"/>
        <c:crossesAt val="0"/>
        <c:crossBetween val="midCat"/>
      </c:valAx>
      <c:valAx>
        <c:axId val="28890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69304"/>
        <c:axId val="29340235"/>
      </c:scatterChart>
      <c:valAx>
        <c:axId val="21169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235"/>
        <c:crossesAt val="0"/>
        <c:crossBetween val="midCat"/>
      </c:valAx>
      <c:valAx>
        <c:axId val="29340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91027"/>
        <c:axId val="71869410"/>
      </c:scatterChart>
      <c:valAx>
        <c:axId val="15891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410"/>
        <c:crossesAt val="0"/>
        <c:crossBetween val="midCat"/>
      </c:valAx>
      <c:valAx>
        <c:axId val="71869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53832"/>
        <c:axId val="64518191"/>
      </c:scatterChart>
      <c:valAx>
        <c:axId val="19653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191"/>
        <c:crossesAt val="0"/>
        <c:crossBetween val="midCat"/>
      </c:valAx>
      <c:valAx>
        <c:axId val="64518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