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32493"/>
        <c:axId val="28735955"/>
      </c:barChart>
      <c:catAx>
        <c:axId val="92532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5955"/>
        <c:auto val="1"/>
        <c:lblAlgn val="ctr"/>
        <c:lblOffset val="100"/>
        <c:noMultiLvlLbl val="0"/>
      </c:catAx>
      <c:valAx>
        <c:axId val="28735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2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05614"/>
        <c:axId val="33425871"/>
      </c:scatterChart>
      <c:valAx>
        <c:axId val="403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71"/>
        <c:crossesAt val="0"/>
        <c:crossBetween val="midCat"/>
      </c:valAx>
      <c:valAx>
        <c:axId val="334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