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12201"/>
        <c:axId val="55315684"/>
      </c:scatterChart>
      <c:valAx>
        <c:axId val="559122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684"/>
        <c:crossBetween val="midCat"/>
      </c:valAx>
      <c:valAx>
        <c:axId val="55315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2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59444"/>
        <c:axId val="76558808"/>
      </c:scatterChart>
      <c:valAx>
        <c:axId val="1035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808"/>
        <c:crossesAt val="0"/>
        <c:crossBetween val="midCat"/>
      </c:valAx>
      <c:valAx>
        <c:axId val="765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