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67434"/>
        <c:axId val="24739604"/>
      </c:barChart>
      <c:catAx>
        <c:axId val="14667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39604"/>
        <c:auto val="1"/>
        <c:lblAlgn val="ctr"/>
        <c:lblOffset val="100"/>
        <c:noMultiLvlLbl val="0"/>
      </c:catAx>
      <c:valAx>
        <c:axId val="24739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7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22815"/>
        <c:axId val="4636283"/>
      </c:scatterChart>
      <c:valAx>
        <c:axId val="7212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83"/>
        <c:crossesAt val="0"/>
        <c:crossBetween val="midCat"/>
      </c:valAx>
      <c:valAx>
        <c:axId val="463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