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57615"/>
        <c:axId val="31693092"/>
      </c:scatterChart>
      <c:valAx>
        <c:axId val="4865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092"/>
        <c:crossesAt val="0"/>
        <c:crossBetween val="midCat"/>
      </c:valAx>
      <c:valAx>
        <c:axId val="316930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448977"/>
        <c:axId val="98455999"/>
      </c:scatterChart>
      <c:valAx>
        <c:axId val="5144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999"/>
        <c:crossesAt val="0"/>
        <c:crossBetween val="midCat"/>
      </c:valAx>
      <c:valAx>
        <c:axId val="98455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800731"/>
        <c:axId val="8354289"/>
      </c:scatterChart>
      <c:valAx>
        <c:axId val="788007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89"/>
        <c:crossesAt val="0"/>
        <c:crossBetween val="midCat"/>
        <c:majorUnit val="10"/>
      </c:valAx>
      <c:valAx>
        <c:axId val="83542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20716"/>
        <c:axId val="35764488"/>
      </c:scatterChart>
      <c:valAx>
        <c:axId val="377207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488"/>
        <c:crossesAt val="0"/>
        <c:crossBetween val="midCat"/>
      </c:valAx>
      <c:valAx>
        <c:axId val="357644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492287"/>
        <c:axId val="14366301"/>
      </c:scatterChart>
      <c:valAx>
        <c:axId val="264922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301"/>
        <c:crossesAt val="0"/>
        <c:crossBetween val="midCat"/>
      </c:valAx>
      <c:valAx>
        <c:axId val="143663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