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50237"/>
        <c:axId val="49261805"/>
      </c:scatterChart>
      <c:valAx>
        <c:axId val="81150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805"/>
        <c:crossBetween val="midCat"/>
      </c:valAx>
      <c:valAx>
        <c:axId val="49261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60968"/>
        <c:axId val="38222800"/>
      </c:scatterChart>
      <c:valAx>
        <c:axId val="4306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800"/>
        <c:crossesAt val="0"/>
        <c:crossBetween val="midCat"/>
      </c:valAx>
      <c:valAx>
        <c:axId val="382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