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57865"/>
        <c:axId val="63868028"/>
      </c:scatterChart>
      <c:valAx>
        <c:axId val="5657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028"/>
        <c:crossesAt val="0"/>
        <c:crossBetween val="midCat"/>
      </c:valAx>
      <c:valAx>
        <c:axId val="63868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381299"/>
        <c:axId val="44241294"/>
      </c:scatterChart>
      <c:valAx>
        <c:axId val="153812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294"/>
        <c:crossesAt val="0"/>
        <c:crossBetween val="midCat"/>
      </c:valAx>
      <c:valAx>
        <c:axId val="44241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