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91829"/>
        <c:axId val="86630971"/>
      </c:scatterChart>
      <c:valAx>
        <c:axId val="39491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971"/>
        <c:crossesAt val="0"/>
        <c:crossBetween val="midCat"/>
      </c:valAx>
      <c:valAx>
        <c:axId val="86630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75199"/>
        <c:axId val="81126849"/>
      </c:scatterChart>
      <c:valAx>
        <c:axId val="27675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849"/>
        <c:crossesAt val="0"/>
        <c:crossBetween val="midCat"/>
      </c:valAx>
      <c:valAx>
        <c:axId val="8112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