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10474"/>
        <c:axId val="22240029"/>
      </c:scatterChart>
      <c:valAx>
        <c:axId val="4121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29"/>
        <c:crossesAt val="0"/>
        <c:crossBetween val="midCat"/>
      </c:valAx>
      <c:valAx>
        <c:axId val="2224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48814"/>
        <c:axId val="6996971"/>
      </c:scatterChart>
      <c:valAx>
        <c:axId val="39348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71"/>
        <c:crossesAt val="0"/>
        <c:crossBetween val="midCat"/>
      </c:valAx>
      <c:valAx>
        <c:axId val="699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