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59546"/>
        <c:axId val="15736442"/>
      </c:scatterChart>
      <c:valAx>
        <c:axId val="7459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442"/>
        <c:crossesAt val="0"/>
        <c:crossBetween val="midCat"/>
      </c:valAx>
      <c:valAx>
        <c:axId val="15736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186708"/>
        <c:axId val="51098955"/>
      </c:scatterChart>
      <c:valAx>
        <c:axId val="70186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955"/>
        <c:crossesAt val="0"/>
        <c:crossBetween val="midCat"/>
      </c:valAx>
      <c:valAx>
        <c:axId val="51098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